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128700"/>
        <c:axId val="56399027"/>
      </c:scatterChart>
      <c:valAx>
        <c:axId val="101287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99027"/>
        <c:crossesAt val="0"/>
        <c:crossBetween val="midCat"/>
      </c:valAx>
      <c:valAx>
        <c:axId val="56399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87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